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2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: "СОФИЯГАЗ" ЕАД - ЛОЦ "ОВЧА КУПЕЛ"</t>
  </si>
  <si>
    <t xml:space="preserve">2014  год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2015 год.</t>
  </si>
  <si>
    <t xml:space="preserve">период</t>
  </si>
  <si>
    <t xml:space="preserve">01.07.2014-30.06.2015</t>
  </si>
  <si>
    <t xml:space="preserve">Съставител:</t>
  </si>
  <si>
    <t xml:space="preserve">/……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"/>
    <numFmt numFmtId="170" formatCode="#,##0.000"/>
    <numFmt numFmtId="171" formatCode="General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FF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59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s">
        <v>6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2.75" hidden="false" customHeight="false" outlineLevel="0" collapsed="false">
      <c r="C6" s="63" t="s">
        <v>42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true" outlineLevel="0" collapsed="false">
      <c r="B7" s="66" t="s">
        <v>39</v>
      </c>
      <c r="C7" s="67" t="s">
        <v>79</v>
      </c>
      <c r="D7" s="68" t="n">
        <v>50.397</v>
      </c>
      <c r="E7" s="68" t="n">
        <v>42.271</v>
      </c>
      <c r="F7" s="68" t="n">
        <v>44.032</v>
      </c>
      <c r="G7" s="68" t="n">
        <v>33.474</v>
      </c>
      <c r="H7" s="68" t="n">
        <v>30.328</v>
      </c>
      <c r="I7" s="68" t="n">
        <v>23.438</v>
      </c>
      <c r="J7" s="68" t="n">
        <v>22.588</v>
      </c>
      <c r="K7" s="68" t="n">
        <v>19.469</v>
      </c>
      <c r="L7" s="68" t="n">
        <v>10.05</v>
      </c>
      <c r="M7" s="68" t="n">
        <v>22.519</v>
      </c>
      <c r="N7" s="68" t="n">
        <v>38.202</v>
      </c>
      <c r="O7" s="68" t="n">
        <v>42.043</v>
      </c>
      <c r="P7" s="69" t="n">
        <f aca="false">SUM(D7:O7)</f>
        <v>378.811</v>
      </c>
      <c r="Q7" s="70"/>
    </row>
    <row r="8" customFormat="false" ht="27" hidden="false" customHeight="true" outlineLevel="0" collapsed="false">
      <c r="B8" s="66" t="s">
        <v>80</v>
      </c>
      <c r="C8" s="67" t="s">
        <v>81</v>
      </c>
      <c r="D8" s="71" t="n">
        <v>8108</v>
      </c>
      <c r="E8" s="71" t="n">
        <v>8135</v>
      </c>
      <c r="F8" s="71" t="n">
        <v>8111</v>
      </c>
      <c r="G8" s="71" t="n">
        <v>8139</v>
      </c>
      <c r="H8" s="71" t="n">
        <v>8150</v>
      </c>
      <c r="I8" s="71" t="n">
        <v>8151</v>
      </c>
      <c r="J8" s="71" t="n">
        <v>8150</v>
      </c>
      <c r="K8" s="71" t="n">
        <v>8195</v>
      </c>
      <c r="L8" s="71" t="n">
        <v>8198</v>
      </c>
      <c r="M8" s="71" t="n">
        <v>8172</v>
      </c>
      <c r="N8" s="71" t="n">
        <v>8137</v>
      </c>
      <c r="O8" s="71" t="n">
        <v>8155</v>
      </c>
      <c r="P8" s="72" t="n">
        <f aca="false">IF(P7=0,0,SUMPRODUCT(D7:O7,D8:O8)/P7)</f>
        <v>8141.433060286</v>
      </c>
    </row>
    <row r="9" customFormat="false" ht="27" hidden="false" customHeight="true" outlineLevel="0" collapsed="false">
      <c r="B9" s="66" t="s">
        <v>82</v>
      </c>
      <c r="C9" s="67" t="s">
        <v>81</v>
      </c>
      <c r="D9" s="71" t="n">
        <v>8991</v>
      </c>
      <c r="E9" s="71" t="n">
        <v>9021</v>
      </c>
      <c r="F9" s="71" t="n">
        <v>8993</v>
      </c>
      <c r="G9" s="71" t="n">
        <v>9022</v>
      </c>
      <c r="H9" s="71" t="n">
        <v>9035</v>
      </c>
      <c r="I9" s="71" t="n">
        <v>9036</v>
      </c>
      <c r="J9" s="71" t="n">
        <v>9038</v>
      </c>
      <c r="K9" s="71" t="n">
        <v>9084</v>
      </c>
      <c r="L9" s="71" t="n">
        <v>9087</v>
      </c>
      <c r="M9" s="71" t="n">
        <v>9059</v>
      </c>
      <c r="N9" s="71" t="n">
        <v>9021</v>
      </c>
      <c r="O9" s="71" t="n">
        <v>9040</v>
      </c>
      <c r="P9" s="72" t="n">
        <f aca="false">IF(P7=0,0,SUMPRODUCT(D9:O9,D7:O7)/P7)</f>
        <v>9026.26175850226</v>
      </c>
    </row>
    <row r="10" customFormat="false" ht="27" hidden="false" customHeight="true" outlineLevel="0" collapsed="false">
      <c r="B10" s="66" t="s">
        <v>83</v>
      </c>
      <c r="C10" s="67" t="s">
        <v>84</v>
      </c>
      <c r="D10" s="73" t="n">
        <v>753.2</v>
      </c>
      <c r="E10" s="73" t="n">
        <v>753.2</v>
      </c>
      <c r="F10" s="73" t="n">
        <v>753.2</v>
      </c>
      <c r="G10" s="73" t="n">
        <v>728.92</v>
      </c>
      <c r="H10" s="73" t="n">
        <v>728.92</v>
      </c>
      <c r="I10" s="73" t="n">
        <v>728.92</v>
      </c>
      <c r="J10" s="73" t="n">
        <v>717.81</v>
      </c>
      <c r="K10" s="73" t="n">
        <v>717.81</v>
      </c>
      <c r="L10" s="73" t="n">
        <v>717.81</v>
      </c>
      <c r="M10" s="73" t="n">
        <v>719.56</v>
      </c>
      <c r="N10" s="73" t="n">
        <v>719.56</v>
      </c>
      <c r="O10" s="73" t="n">
        <v>719.56</v>
      </c>
      <c r="P10" s="74" t="n">
        <f aca="false">IF(P7=0,0,P11/P7*1000)</f>
        <v>733.614415394484</v>
      </c>
    </row>
    <row r="11" customFormat="false" ht="27" hidden="false" customHeight="true" outlineLevel="0" collapsed="false">
      <c r="B11" s="75" t="s">
        <v>85</v>
      </c>
      <c r="C11" s="76" t="s">
        <v>86</v>
      </c>
      <c r="D11" s="77" t="n">
        <f aca="false">D7*D10/1000</f>
        <v>37.9590204</v>
      </c>
      <c r="E11" s="77" t="n">
        <f aca="false">E7*E10/1000</f>
        <v>31.8385172</v>
      </c>
      <c r="F11" s="77" t="n">
        <f aca="false">F7*F10/1000</f>
        <v>33.1649024</v>
      </c>
      <c r="G11" s="77" t="n">
        <f aca="false">G7*G10/1000</f>
        <v>24.39986808</v>
      </c>
      <c r="H11" s="77" t="n">
        <f aca="false">H7*H10/1000</f>
        <v>22.10668576</v>
      </c>
      <c r="I11" s="77" t="n">
        <f aca="false">I7*I10/1000</f>
        <v>17.08442696</v>
      </c>
      <c r="J11" s="77" t="n">
        <f aca="false">J7*J10/1000</f>
        <v>16.21389228</v>
      </c>
      <c r="K11" s="77" t="n">
        <f aca="false">K7*K10/1000</f>
        <v>13.97504289</v>
      </c>
      <c r="L11" s="77" t="n">
        <f aca="false">L7*L10/1000</f>
        <v>7.2139905</v>
      </c>
      <c r="M11" s="77" t="n">
        <f aca="false">M7*M10/1000</f>
        <v>16.20377164</v>
      </c>
      <c r="N11" s="77" t="n">
        <f aca="false">N7*N10/1000</f>
        <v>27.48863112</v>
      </c>
      <c r="O11" s="77" t="n">
        <f aca="false">O7*O10/1000</f>
        <v>30.25246108</v>
      </c>
      <c r="P11" s="72" t="n">
        <f aca="false">SUM(D11:O11)</f>
        <v>277.90121031</v>
      </c>
    </row>
    <row r="12" customFormat="false" ht="12.75" hidden="false" customHeight="false" outlineLevel="0" collapsed="false">
      <c r="B12" s="78"/>
      <c r="C12" s="79"/>
      <c r="D12" s="80"/>
      <c r="E12" s="80"/>
      <c r="F12" s="81"/>
      <c r="G12" s="81"/>
      <c r="H12" s="81"/>
      <c r="I12" s="81"/>
      <c r="J12" s="81" t="n">
        <v>27.0060958083832</v>
      </c>
      <c r="K12" s="81" t="n">
        <v>37.264</v>
      </c>
      <c r="L12" s="81" t="n">
        <v>55.864</v>
      </c>
      <c r="M12" s="81" t="n">
        <v>61.574</v>
      </c>
      <c r="N12" s="81" t="n">
        <v>59.9491497005988</v>
      </c>
      <c r="O12" s="81" t="n">
        <v>47.6399281437126</v>
      </c>
      <c r="P12" s="80"/>
    </row>
    <row r="13" customFormat="false" ht="12.75" hidden="false" customHeight="false" outlineLevel="0" collapsed="false">
      <c r="D13" s="82" t="s">
        <v>87</v>
      </c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12.75" hidden="false" customHeight="false" outlineLevel="0" collapsed="false">
      <c r="C14" s="63" t="s">
        <v>42</v>
      </c>
      <c r="D14" s="64" t="s">
        <v>66</v>
      </c>
      <c r="E14" s="64" t="s">
        <v>67</v>
      </c>
      <c r="F14" s="64" t="s">
        <v>68</v>
      </c>
      <c r="G14" s="64" t="s">
        <v>69</v>
      </c>
      <c r="H14" s="64" t="s">
        <v>70</v>
      </c>
      <c r="I14" s="64" t="s">
        <v>71</v>
      </c>
      <c r="J14" s="64" t="s">
        <v>72</v>
      </c>
      <c r="K14" s="64" t="s">
        <v>73</v>
      </c>
      <c r="L14" s="64" t="s">
        <v>74</v>
      </c>
      <c r="M14" s="64" t="s">
        <v>75</v>
      </c>
      <c r="N14" s="64" t="s">
        <v>76</v>
      </c>
      <c r="O14" s="64" t="s">
        <v>77</v>
      </c>
      <c r="P14" s="65" t="s">
        <v>78</v>
      </c>
    </row>
    <row r="15" customFormat="false" ht="16.9" hidden="false" customHeight="true" outlineLevel="0" collapsed="false">
      <c r="B15" s="66" t="s">
        <v>39</v>
      </c>
      <c r="C15" s="67" t="s">
        <v>79</v>
      </c>
      <c r="D15" s="83" t="n">
        <v>49.581</v>
      </c>
      <c r="E15" s="83" t="n">
        <v>44.555</v>
      </c>
      <c r="F15" s="68" t="n">
        <v>44.032</v>
      </c>
      <c r="G15" s="68" t="n">
        <v>33.474</v>
      </c>
      <c r="H15" s="84" t="n">
        <v>30.7090898203593</v>
      </c>
      <c r="I15" s="84" t="n">
        <v>25.864</v>
      </c>
      <c r="J15" s="68"/>
      <c r="K15" s="68"/>
      <c r="L15" s="68"/>
      <c r="M15" s="68"/>
      <c r="N15" s="68"/>
      <c r="O15" s="68"/>
      <c r="P15" s="72" t="n">
        <f aca="false">SUM(D15:O15)</f>
        <v>228.215089820359</v>
      </c>
    </row>
    <row r="16" customFormat="false" ht="27" hidden="false" customHeight="true" outlineLevel="0" collapsed="false">
      <c r="B16" s="66" t="s">
        <v>80</v>
      </c>
      <c r="C16" s="67" t="s">
        <v>81</v>
      </c>
      <c r="D16" s="71" t="n">
        <v>8177</v>
      </c>
      <c r="E16" s="71" t="n">
        <v>8170</v>
      </c>
      <c r="F16" s="71" t="n">
        <v>8170</v>
      </c>
      <c r="G16" s="71" t="n">
        <v>8170</v>
      </c>
      <c r="H16" s="71" t="n">
        <v>8170</v>
      </c>
      <c r="I16" s="71" t="n">
        <v>8170</v>
      </c>
      <c r="J16" s="71"/>
      <c r="K16" s="71"/>
      <c r="L16" s="71"/>
      <c r="M16" s="71"/>
      <c r="N16" s="71"/>
      <c r="O16" s="71"/>
      <c r="P16" s="72" t="n">
        <f aca="false">IF(P15=0,0,SUMPRODUCT(D15:O15,D16:O16)/P15)</f>
        <v>8171.52078900774</v>
      </c>
    </row>
    <row r="17" customFormat="false" ht="27" hidden="false" customHeight="true" outlineLevel="0" collapsed="false">
      <c r="B17" s="66" t="s">
        <v>82</v>
      </c>
      <c r="C17" s="67" t="s">
        <v>81</v>
      </c>
      <c r="D17" s="71" t="n">
        <v>9064</v>
      </c>
      <c r="E17" s="71" t="n">
        <v>9056</v>
      </c>
      <c r="F17" s="71" t="n">
        <v>9056</v>
      </c>
      <c r="G17" s="71" t="n">
        <v>9056</v>
      </c>
      <c r="H17" s="71" t="n">
        <v>9056</v>
      </c>
      <c r="I17" s="71" t="n">
        <v>9056</v>
      </c>
      <c r="J17" s="71"/>
      <c r="K17" s="71"/>
      <c r="L17" s="71"/>
      <c r="M17" s="71"/>
      <c r="N17" s="71"/>
      <c r="O17" s="71"/>
      <c r="P17" s="72" t="n">
        <f aca="false">IF(P15=0,0,SUMPRODUCT(D17:O17,D15:O15)/P15)</f>
        <v>9057.73804458028</v>
      </c>
    </row>
    <row r="18" customFormat="false" ht="27" hidden="false" customHeight="true" outlineLevel="0" collapsed="false">
      <c r="B18" s="66" t="s">
        <v>83</v>
      </c>
      <c r="C18" s="67" t="s">
        <v>84</v>
      </c>
      <c r="D18" s="73" t="n">
        <v>722.57</v>
      </c>
      <c r="E18" s="73" t="n">
        <v>722.57</v>
      </c>
      <c r="F18" s="73" t="n">
        <v>722.57</v>
      </c>
      <c r="G18" s="73" t="n">
        <v>722.57</v>
      </c>
      <c r="H18" s="73" t="n">
        <v>722.57</v>
      </c>
      <c r="I18" s="73" t="n">
        <v>722.57</v>
      </c>
      <c r="J18" s="85"/>
      <c r="K18" s="85"/>
      <c r="L18" s="85"/>
      <c r="M18" s="85"/>
      <c r="N18" s="85"/>
      <c r="O18" s="85"/>
      <c r="P18" s="86" t="n">
        <f aca="false">IF(P15=0,0,P19/P15*1000)</f>
        <v>722.57</v>
      </c>
    </row>
    <row r="19" customFormat="false" ht="27" hidden="false" customHeight="true" outlineLevel="0" collapsed="false">
      <c r="B19" s="66" t="s">
        <v>85</v>
      </c>
      <c r="C19" s="76" t="s">
        <v>86</v>
      </c>
      <c r="D19" s="77" t="n">
        <f aca="false">D15*D18/1000</f>
        <v>35.82574317</v>
      </c>
      <c r="E19" s="77" t="n">
        <f aca="false">E15*E18/1000</f>
        <v>32.19410635</v>
      </c>
      <c r="F19" s="77" t="n">
        <f aca="false">F15*F18/1000</f>
        <v>31.81620224</v>
      </c>
      <c r="G19" s="77" t="n">
        <f aca="false">G15*G18/1000</f>
        <v>24.18730818</v>
      </c>
      <c r="H19" s="77" t="n">
        <f aca="false">H15*H18/1000</f>
        <v>22.189467031497</v>
      </c>
      <c r="I19" s="77" t="n">
        <f aca="false">I15*I18/1000</f>
        <v>18.68855048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2" t="n">
        <f aca="false">SUM(D19:O19)</f>
        <v>164.901377451497</v>
      </c>
    </row>
    <row r="20" customFormat="false" ht="12.75" hidden="false" customHeight="false" outlineLevel="0" collapsed="false">
      <c r="D20" s="87"/>
      <c r="E20" s="87"/>
      <c r="F20" s="87"/>
      <c r="G20" s="87"/>
      <c r="H20" s="87"/>
      <c r="I20" s="87"/>
      <c r="J20" s="88"/>
      <c r="K20" s="87"/>
      <c r="L20" s="87"/>
      <c r="M20" s="87"/>
      <c r="N20" s="87"/>
      <c r="O20" s="87"/>
      <c r="P20" s="87"/>
    </row>
    <row r="21" customFormat="false" ht="12.75" hidden="false" customHeight="false" outlineLevel="0" collapsed="false">
      <c r="C21" s="63" t="s">
        <v>88</v>
      </c>
      <c r="D21" s="89" t="s">
        <v>89</v>
      </c>
      <c r="E21" s="90"/>
    </row>
    <row r="22" customFormat="false" ht="15" hidden="false" customHeight="false" outlineLevel="0" collapsed="false">
      <c r="B22" s="66" t="s">
        <v>39</v>
      </c>
      <c r="C22" s="67" t="s">
        <v>79</v>
      </c>
      <c r="D22" s="91" t="n">
        <f aca="false">SUM(J7:O7)+SUM(D15:I15)</f>
        <v>383.086089820359</v>
      </c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3"/>
    </row>
    <row r="23" customFormat="false" ht="27" hidden="false" customHeight="true" outlineLevel="0" collapsed="false">
      <c r="B23" s="66" t="s">
        <v>80</v>
      </c>
      <c r="C23" s="67" t="s">
        <v>81</v>
      </c>
      <c r="D23" s="91" t="n">
        <f aca="false">IF(D22=0,0,(J7*J8+K7*K8+L7*L8+M7*M8+N7*N8+O7*O8+D15*D16+E15*E16+F15*F16+G15*G16+H15*H16+I15*I16)/D22)</f>
        <v>8166.91233633527</v>
      </c>
      <c r="E23" s="91"/>
    </row>
    <row r="24" customFormat="false" ht="27" hidden="false" customHeight="true" outlineLevel="0" collapsed="false">
      <c r="B24" s="66" t="s">
        <v>82</v>
      </c>
      <c r="C24" s="67" t="s">
        <v>81</v>
      </c>
      <c r="D24" s="91" t="n">
        <f aca="false">IF(D22=0,0,(J7*J9+K7*K9+L7*L9+M7*M9+N7*N9+O7*O9+D15*D17+E15*E17+F15*F17+G15*G17+H15*H17+I15*I17)/D22)</f>
        <v>9053.14044694102</v>
      </c>
      <c r="E24" s="91"/>
    </row>
    <row r="25" customFormat="false" ht="27" hidden="false" customHeight="true" outlineLevel="0" collapsed="false">
      <c r="B25" s="66" t="s">
        <v>83</v>
      </c>
      <c r="C25" s="67" t="s">
        <v>84</v>
      </c>
      <c r="D25" s="94" t="n">
        <f aca="false">IF(D22=0,0,D26/D22*1000)</f>
        <v>721.115107810463</v>
      </c>
      <c r="E25" s="94"/>
    </row>
    <row r="26" customFormat="false" ht="27" hidden="false" customHeight="true" outlineLevel="0" collapsed="false">
      <c r="B26" s="66" t="s">
        <v>85</v>
      </c>
      <c r="C26" s="76" t="s">
        <v>86</v>
      </c>
      <c r="D26" s="91" t="n">
        <f aca="false">SUM(J11:O11)+SUM(D19:I19)</f>
        <v>276.249166961497</v>
      </c>
      <c r="E26" s="91"/>
    </row>
    <row r="27" customFormat="false" ht="12.75" hidden="false" customHeight="false" outlineLevel="0" collapsed="false">
      <c r="H27" s="34" t="s">
        <v>90</v>
      </c>
      <c r="N27" s="2" t="s">
        <v>31</v>
      </c>
    </row>
    <row r="28" customFormat="false" ht="12.75" hidden="false" customHeight="false" outlineLevel="0" collapsed="false">
      <c r="I28" s="35" t="s">
        <v>91</v>
      </c>
      <c r="N28" s="1" t="s">
        <v>33</v>
      </c>
      <c r="O28" s="35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Biser_Nikolov</cp:lastModifiedBy>
  <cp:lastPrinted>2012-03-02T08:22:34Z</cp:lastPrinted>
  <dcterms:modified xsi:type="dcterms:W3CDTF">2015-03-31T06:47:44Z</dcterms:modified>
  <cp:revision>0</cp:revision>
  <dc:subject/>
  <dc:title/>
</cp:coreProperties>
</file>